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(MoAF DoA)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Table 5.6:  Cultivated Area, Production and Yield of Major Crops by Dzongkhag, Bhutan, 2013</t>
  </si>
  <si>
    <t xml:space="preserve">Dzongkhag</t>
  </si>
  <si>
    <t xml:space="preserve">Wheat/ Barley</t>
  </si>
  <si>
    <t xml:space="preserve">Paddy</t>
  </si>
  <si>
    <t xml:space="preserve">Maize</t>
  </si>
  <si>
    <t xml:space="preserve">Buckwheat/ Millet</t>
  </si>
  <si>
    <t xml:space="preserve">Area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RNR Statistics 2015, MoA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.00_);\(#,##0.00\)"/>
    <numFmt numFmtId="167" formatCode="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10.85"/>
    <col collapsed="false" customWidth="true" hidden="false" outlineLevel="0" max="13" min="13" style="1" width="10.41"/>
    <col collapsed="false" customWidth="false" hidden="false" outlineLevel="0" max="257" min="14" style="3" width="9.14"/>
  </cols>
  <sheetData>
    <row r="1" customFormat="false" ht="15" hidden="false" customHeight="true" outlineLevel="0" collapsed="false">
      <c r="A1" s="4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</row>
    <row r="3" s="7" customFormat="true" ht="32.25" hidden="false" customHeight="true" outlineLevel="0" collapsed="false">
      <c r="A3" s="5"/>
      <c r="B3" s="6" t="s">
        <v>6</v>
      </c>
      <c r="C3" s="6" t="s">
        <v>7</v>
      </c>
      <c r="D3" s="6" t="s">
        <v>8</v>
      </c>
      <c r="E3" s="6" t="s">
        <v>6</v>
      </c>
      <c r="F3" s="6" t="s">
        <v>7</v>
      </c>
      <c r="G3" s="6" t="s">
        <v>8</v>
      </c>
      <c r="H3" s="6" t="s">
        <v>6</v>
      </c>
      <c r="I3" s="6" t="s">
        <v>7</v>
      </c>
      <c r="J3" s="6" t="s">
        <v>8</v>
      </c>
      <c r="K3" s="6" t="s">
        <v>6</v>
      </c>
      <c r="L3" s="6" t="s">
        <v>7</v>
      </c>
      <c r="M3" s="6" t="s">
        <v>8</v>
      </c>
    </row>
    <row r="4" customFormat="false" ht="15" hidden="false" customHeight="false" outlineLevel="0" collapsed="false">
      <c r="A4" s="5"/>
      <c r="B4" s="8" t="s">
        <v>9</v>
      </c>
      <c r="C4" s="8" t="s">
        <v>10</v>
      </c>
      <c r="D4" s="8" t="s">
        <v>11</v>
      </c>
      <c r="E4" s="8" t="s">
        <v>9</v>
      </c>
      <c r="F4" s="8" t="s">
        <v>10</v>
      </c>
      <c r="G4" s="8" t="s">
        <v>11</v>
      </c>
      <c r="H4" s="8" t="s">
        <v>9</v>
      </c>
      <c r="I4" s="8" t="s">
        <v>10</v>
      </c>
      <c r="J4" s="8" t="s">
        <v>11</v>
      </c>
      <c r="K4" s="8" t="s">
        <v>9</v>
      </c>
      <c r="L4" s="8" t="s">
        <v>10</v>
      </c>
      <c r="M4" s="8" t="s">
        <v>11</v>
      </c>
    </row>
    <row r="5" customFormat="false" ht="15" hidden="false" customHeight="false" outlineLevel="0" collapsed="false">
      <c r="A5" s="9" t="s">
        <v>12</v>
      </c>
      <c r="B5" s="9" t="n">
        <v>778</v>
      </c>
      <c r="C5" s="10" t="n">
        <v>703</v>
      </c>
      <c r="D5" s="11" t="n">
        <v>903</v>
      </c>
      <c r="E5" s="9" t="n">
        <v>170</v>
      </c>
      <c r="F5" s="10" t="n">
        <v>259</v>
      </c>
      <c r="G5" s="11" t="n">
        <v>1519</v>
      </c>
      <c r="H5" s="12" t="n">
        <v>0</v>
      </c>
      <c r="I5" s="12" t="n">
        <v>0</v>
      </c>
      <c r="J5" s="12" t="n">
        <v>0</v>
      </c>
      <c r="K5" s="9" t="n">
        <v>631</v>
      </c>
      <c r="L5" s="10" t="n">
        <v>427</v>
      </c>
      <c r="M5" s="11" t="n">
        <v>677</v>
      </c>
    </row>
    <row r="6" customFormat="false" ht="15" hidden="false" customHeight="false" outlineLevel="0" collapsed="false">
      <c r="A6" s="13" t="s">
        <v>13</v>
      </c>
      <c r="B6" s="13" t="n">
        <v>326</v>
      </c>
      <c r="C6" s="14" t="n">
        <v>270</v>
      </c>
      <c r="D6" s="15" t="n">
        <v>828</v>
      </c>
      <c r="E6" s="13" t="n">
        <v>1865</v>
      </c>
      <c r="F6" s="14" t="n">
        <v>2461</v>
      </c>
      <c r="G6" s="15" t="n">
        <v>1320</v>
      </c>
      <c r="H6" s="16" t="n">
        <v>3192</v>
      </c>
      <c r="I6" s="16" t="n">
        <v>2713</v>
      </c>
      <c r="J6" s="16" t="n">
        <v>850</v>
      </c>
      <c r="K6" s="13" t="n">
        <v>1021</v>
      </c>
      <c r="L6" s="14" t="n">
        <v>554</v>
      </c>
      <c r="M6" s="15" t="n">
        <v>543</v>
      </c>
    </row>
    <row r="7" customFormat="false" ht="15" hidden="false" customHeight="false" outlineLevel="0" collapsed="false">
      <c r="A7" s="13" t="s">
        <v>14</v>
      </c>
      <c r="B7" s="13" t="n">
        <v>164</v>
      </c>
      <c r="C7" s="14" t="n">
        <v>92</v>
      </c>
      <c r="D7" s="15" t="n">
        <v>561</v>
      </c>
      <c r="E7" s="13" t="n">
        <v>3656</v>
      </c>
      <c r="F7" s="14" t="n">
        <v>5542</v>
      </c>
      <c r="G7" s="15" t="n">
        <v>1516</v>
      </c>
      <c r="H7" s="16" t="n">
        <v>6423</v>
      </c>
      <c r="I7" s="16" t="n">
        <v>7655</v>
      </c>
      <c r="J7" s="16" t="n">
        <v>1192</v>
      </c>
      <c r="K7" s="13" t="n">
        <v>1228</v>
      </c>
      <c r="L7" s="14" t="n">
        <v>622</v>
      </c>
      <c r="M7" s="15" t="n">
        <v>507</v>
      </c>
    </row>
    <row r="8" customFormat="false" ht="15" hidden="false" customHeight="false" outlineLevel="0" collapsed="false">
      <c r="A8" s="13" t="s">
        <v>15</v>
      </c>
      <c r="B8" s="13" t="n">
        <v>227</v>
      </c>
      <c r="C8" s="14" t="n">
        <v>223</v>
      </c>
      <c r="D8" s="15" t="n">
        <v>981</v>
      </c>
      <c r="E8" s="13" t="n">
        <v>121</v>
      </c>
      <c r="F8" s="14" t="n">
        <v>147</v>
      </c>
      <c r="G8" s="15" t="n">
        <v>1214</v>
      </c>
      <c r="H8" s="16" t="n">
        <v>0</v>
      </c>
      <c r="I8" s="16" t="n">
        <v>0</v>
      </c>
      <c r="J8" s="16" t="n">
        <v>0</v>
      </c>
      <c r="K8" s="13" t="n">
        <v>4</v>
      </c>
      <c r="L8" s="14" t="n">
        <v>3</v>
      </c>
      <c r="M8" s="15" t="n">
        <v>750</v>
      </c>
    </row>
    <row r="9" customFormat="false" ht="15" hidden="false" customHeight="false" outlineLevel="0" collapsed="false">
      <c r="A9" s="13" t="s">
        <v>16</v>
      </c>
      <c r="B9" s="13" t="n">
        <v>606</v>
      </c>
      <c r="C9" s="14" t="n">
        <v>432</v>
      </c>
      <c r="D9" s="15" t="n">
        <v>713</v>
      </c>
      <c r="E9" s="13" t="n">
        <v>143</v>
      </c>
      <c r="F9" s="14" t="n">
        <v>178</v>
      </c>
      <c r="G9" s="15" t="n">
        <v>1242</v>
      </c>
      <c r="H9" s="16" t="n">
        <v>330</v>
      </c>
      <c r="I9" s="16" t="n">
        <v>329</v>
      </c>
      <c r="J9" s="16" t="n">
        <v>997</v>
      </c>
      <c r="K9" s="13" t="n">
        <v>612</v>
      </c>
      <c r="L9" s="14" t="n">
        <v>366</v>
      </c>
      <c r="M9" s="15" t="n">
        <v>598</v>
      </c>
    </row>
    <row r="10" customFormat="false" ht="15" hidden="false" customHeight="false" outlineLevel="0" collapsed="false">
      <c r="A10" s="13" t="s">
        <v>17</v>
      </c>
      <c r="B10" s="13" t="n">
        <v>94</v>
      </c>
      <c r="C10" s="14" t="n">
        <v>64</v>
      </c>
      <c r="D10" s="15" t="n">
        <v>682</v>
      </c>
      <c r="E10" s="13" t="n">
        <v>2329</v>
      </c>
      <c r="F10" s="14" t="n">
        <v>3944</v>
      </c>
      <c r="G10" s="15" t="n">
        <v>1693</v>
      </c>
      <c r="H10" s="16" t="n">
        <v>2828</v>
      </c>
      <c r="I10" s="16" t="n">
        <v>5032</v>
      </c>
      <c r="J10" s="16" t="n">
        <v>1779</v>
      </c>
      <c r="K10" s="13" t="n">
        <v>64</v>
      </c>
      <c r="L10" s="14" t="n">
        <v>45</v>
      </c>
      <c r="M10" s="15" t="n">
        <v>703</v>
      </c>
    </row>
    <row r="11" customFormat="false" ht="15" hidden="false" customHeight="false" outlineLevel="0" collapsed="false">
      <c r="A11" s="13" t="s">
        <v>18</v>
      </c>
      <c r="B11" s="13" t="n">
        <v>1179</v>
      </c>
      <c r="C11" s="14" t="n">
        <v>718</v>
      </c>
      <c r="D11" s="15" t="n">
        <v>609</v>
      </c>
      <c r="E11" s="13" t="n">
        <v>1029</v>
      </c>
      <c r="F11" s="14" t="n">
        <v>1431</v>
      </c>
      <c r="G11" s="15" t="n">
        <v>1391</v>
      </c>
      <c r="H11" s="16" t="n">
        <v>8494</v>
      </c>
      <c r="I11" s="16" t="n">
        <v>14767</v>
      </c>
      <c r="J11" s="16" t="n">
        <v>1739</v>
      </c>
      <c r="K11" s="13" t="n">
        <v>271</v>
      </c>
      <c r="L11" s="14" t="n">
        <v>118</v>
      </c>
      <c r="M11" s="15" t="n">
        <v>435</v>
      </c>
    </row>
    <row r="12" customFormat="false" ht="15" hidden="false" customHeight="false" outlineLevel="0" collapsed="false">
      <c r="A12" s="13" t="s">
        <v>19</v>
      </c>
      <c r="B12" s="13" t="n">
        <v>703</v>
      </c>
      <c r="C12" s="14" t="n">
        <v>594</v>
      </c>
      <c r="D12" s="15" t="n">
        <v>845</v>
      </c>
      <c r="E12" s="13" t="n">
        <v>4247</v>
      </c>
      <c r="F12" s="14" t="n">
        <v>9891</v>
      </c>
      <c r="G12" s="15" t="n">
        <v>2329</v>
      </c>
      <c r="H12" s="16" t="n">
        <v>56</v>
      </c>
      <c r="I12" s="16" t="n">
        <v>53</v>
      </c>
      <c r="J12" s="16" t="n">
        <v>946</v>
      </c>
      <c r="K12" s="13" t="n">
        <v>185</v>
      </c>
      <c r="L12" s="14" t="n">
        <v>137</v>
      </c>
      <c r="M12" s="15" t="n">
        <v>741</v>
      </c>
    </row>
    <row r="13" customFormat="false" ht="15" hidden="false" customHeight="false" outlineLevel="0" collapsed="false">
      <c r="A13" s="13" t="s">
        <v>20</v>
      </c>
      <c r="B13" s="13" t="n">
        <v>57</v>
      </c>
      <c r="C13" s="14" t="n">
        <v>29</v>
      </c>
      <c r="D13" s="15" t="n">
        <v>510</v>
      </c>
      <c r="E13" s="13" t="n">
        <v>45</v>
      </c>
      <c r="F13" s="14" t="n">
        <v>43</v>
      </c>
      <c r="G13" s="15" t="n">
        <v>956</v>
      </c>
      <c r="H13" s="16" t="n">
        <v>4643</v>
      </c>
      <c r="I13" s="16" t="n">
        <v>6113</v>
      </c>
      <c r="J13" s="16" t="n">
        <v>1317</v>
      </c>
      <c r="K13" s="13" t="n">
        <v>685</v>
      </c>
      <c r="L13" s="14" t="n">
        <v>367</v>
      </c>
      <c r="M13" s="15" t="n">
        <v>536</v>
      </c>
    </row>
    <row r="14" customFormat="false" ht="15" hidden="false" customHeight="false" outlineLevel="0" collapsed="false">
      <c r="A14" s="13" t="s">
        <v>21</v>
      </c>
      <c r="B14" s="13" t="n">
        <v>566</v>
      </c>
      <c r="C14" s="14" t="n">
        <v>422</v>
      </c>
      <c r="D14" s="15" t="n">
        <v>746</v>
      </c>
      <c r="E14" s="13" t="n">
        <v>5908</v>
      </c>
      <c r="F14" s="14" t="n">
        <v>11028</v>
      </c>
      <c r="G14" s="15" t="n">
        <v>1867</v>
      </c>
      <c r="H14" s="16" t="n">
        <v>230</v>
      </c>
      <c r="I14" s="16" t="n">
        <v>230</v>
      </c>
      <c r="J14" s="16" t="n">
        <v>1000</v>
      </c>
      <c r="K14" s="13" t="n">
        <v>144</v>
      </c>
      <c r="L14" s="14" t="n">
        <v>111</v>
      </c>
      <c r="M14" s="15" t="n">
        <v>771</v>
      </c>
    </row>
    <row r="15" customFormat="false" ht="18.75" hidden="false" customHeight="true" outlineLevel="0" collapsed="false">
      <c r="A15" s="17" t="s">
        <v>22</v>
      </c>
      <c r="B15" s="18" t="n">
        <v>436</v>
      </c>
      <c r="C15" s="19" t="n">
        <v>280</v>
      </c>
      <c r="D15" s="20" t="n">
        <v>642</v>
      </c>
      <c r="E15" s="18" t="n">
        <v>2310</v>
      </c>
      <c r="F15" s="19" t="n">
        <v>2663</v>
      </c>
      <c r="G15" s="20" t="n">
        <v>1153</v>
      </c>
      <c r="H15" s="21" t="n">
        <v>5464</v>
      </c>
      <c r="I15" s="21" t="n">
        <v>6818</v>
      </c>
      <c r="J15" s="21" t="n">
        <v>1248</v>
      </c>
      <c r="K15" s="18" t="n">
        <v>1282</v>
      </c>
      <c r="L15" s="19" t="n">
        <v>768</v>
      </c>
      <c r="M15" s="20" t="n">
        <v>599</v>
      </c>
    </row>
    <row r="16" customFormat="false" ht="15" hidden="false" customHeight="false" outlineLevel="0" collapsed="false">
      <c r="A16" s="17" t="s">
        <v>23</v>
      </c>
      <c r="B16" s="18" t="n">
        <v>156</v>
      </c>
      <c r="C16" s="19" t="n">
        <v>86</v>
      </c>
      <c r="D16" s="20" t="n">
        <v>552</v>
      </c>
      <c r="E16" s="18" t="n">
        <v>7175</v>
      </c>
      <c r="F16" s="19" t="n">
        <v>8969</v>
      </c>
      <c r="G16" s="20" t="n">
        <v>1250</v>
      </c>
      <c r="H16" s="21" t="n">
        <v>5623</v>
      </c>
      <c r="I16" s="21" t="n">
        <v>4046</v>
      </c>
      <c r="J16" s="21" t="n">
        <v>720</v>
      </c>
      <c r="K16" s="18" t="n">
        <v>1093</v>
      </c>
      <c r="L16" s="19" t="n">
        <v>589</v>
      </c>
      <c r="M16" s="20" t="n">
        <v>539</v>
      </c>
    </row>
    <row r="17" customFormat="false" ht="15" hidden="false" customHeight="false" outlineLevel="0" collapsed="false">
      <c r="A17" s="17" t="s">
        <v>24</v>
      </c>
      <c r="B17" s="18" t="n">
        <v>70</v>
      </c>
      <c r="C17" s="19" t="n">
        <v>43</v>
      </c>
      <c r="D17" s="20" t="n">
        <v>614</v>
      </c>
      <c r="E17" s="18" t="n">
        <v>4274</v>
      </c>
      <c r="F17" s="19" t="n">
        <v>5518</v>
      </c>
      <c r="G17" s="20" t="n">
        <v>1291</v>
      </c>
      <c r="H17" s="21" t="n">
        <v>4191</v>
      </c>
      <c r="I17" s="21" t="n">
        <v>5687</v>
      </c>
      <c r="J17" s="21" t="n">
        <v>1357</v>
      </c>
      <c r="K17" s="18" t="n">
        <v>1220</v>
      </c>
      <c r="L17" s="19" t="n">
        <v>644</v>
      </c>
      <c r="M17" s="20" t="n">
        <v>528</v>
      </c>
    </row>
    <row r="18" customFormat="false" ht="15" hidden="false" customHeight="false" outlineLevel="0" collapsed="false">
      <c r="A18" s="17" t="s">
        <v>25</v>
      </c>
      <c r="B18" s="18" t="n">
        <v>138</v>
      </c>
      <c r="C18" s="19" t="n">
        <v>121</v>
      </c>
      <c r="D18" s="20" t="n">
        <v>874</v>
      </c>
      <c r="E18" s="18" t="n">
        <v>562</v>
      </c>
      <c r="F18" s="19" t="n">
        <v>1065</v>
      </c>
      <c r="G18" s="20" t="n">
        <v>1895</v>
      </c>
      <c r="H18" s="21" t="n">
        <v>0</v>
      </c>
      <c r="I18" s="21" t="n">
        <v>0</v>
      </c>
      <c r="J18" s="21" t="n">
        <v>0</v>
      </c>
      <c r="K18" s="18" t="n">
        <v>0</v>
      </c>
      <c r="L18" s="19" t="n">
        <v>0</v>
      </c>
      <c r="M18" s="20" t="n">
        <v>0</v>
      </c>
    </row>
    <row r="19" customFormat="false" ht="15" hidden="false" customHeight="false" outlineLevel="0" collapsed="false">
      <c r="A19" s="17" t="s">
        <v>26</v>
      </c>
      <c r="B19" s="18" t="n">
        <v>338</v>
      </c>
      <c r="C19" s="19" t="n">
        <v>285</v>
      </c>
      <c r="D19" s="20" t="n">
        <v>843</v>
      </c>
      <c r="E19" s="18" t="n">
        <v>1637</v>
      </c>
      <c r="F19" s="19" t="n">
        <v>2356</v>
      </c>
      <c r="G19" s="20" t="n">
        <v>1439</v>
      </c>
      <c r="H19" s="21" t="n">
        <v>5416</v>
      </c>
      <c r="I19" s="21" t="n">
        <v>7071</v>
      </c>
      <c r="J19" s="21" t="n">
        <v>1306</v>
      </c>
      <c r="K19" s="18" t="n">
        <v>473</v>
      </c>
      <c r="L19" s="19" t="n">
        <v>229</v>
      </c>
      <c r="M19" s="20" t="n">
        <v>484</v>
      </c>
    </row>
    <row r="20" customFormat="false" ht="15" hidden="false" customHeight="false" outlineLevel="0" collapsed="false">
      <c r="A20" s="17" t="s">
        <v>27</v>
      </c>
      <c r="B20" s="18" t="n">
        <v>44</v>
      </c>
      <c r="C20" s="19" t="n">
        <v>30</v>
      </c>
      <c r="D20" s="20" t="n">
        <v>674</v>
      </c>
      <c r="E20" s="18" t="n">
        <v>1680</v>
      </c>
      <c r="F20" s="19" t="n">
        <v>2326</v>
      </c>
      <c r="G20" s="20" t="n">
        <v>1384</v>
      </c>
      <c r="H20" s="21" t="n">
        <v>1781</v>
      </c>
      <c r="I20" s="21" t="n">
        <v>3046</v>
      </c>
      <c r="J20" s="21" t="n">
        <v>1710</v>
      </c>
      <c r="K20" s="18" t="n">
        <v>316</v>
      </c>
      <c r="L20" s="19" t="n">
        <v>294</v>
      </c>
      <c r="M20" s="20" t="n">
        <v>930</v>
      </c>
    </row>
    <row r="21" customFormat="false" ht="15" hidden="false" customHeight="false" outlineLevel="0" collapsed="false">
      <c r="A21" s="17" t="s">
        <v>28</v>
      </c>
      <c r="B21" s="18" t="n">
        <v>954</v>
      </c>
      <c r="C21" s="19" t="n">
        <v>797</v>
      </c>
      <c r="D21" s="20" t="n">
        <v>836</v>
      </c>
      <c r="E21" s="18" t="n">
        <v>1749</v>
      </c>
      <c r="F21" s="19" t="n">
        <v>2486</v>
      </c>
      <c r="G21" s="20" t="n">
        <v>1421</v>
      </c>
      <c r="H21" s="21" t="n">
        <v>1286</v>
      </c>
      <c r="I21" s="21" t="n">
        <v>1730</v>
      </c>
      <c r="J21" s="21" t="n">
        <v>1345</v>
      </c>
      <c r="K21" s="18" t="n">
        <v>815</v>
      </c>
      <c r="L21" s="19" t="n">
        <v>428</v>
      </c>
      <c r="M21" s="20" t="n">
        <v>525</v>
      </c>
    </row>
    <row r="22" customFormat="false" ht="15" hidden="false" customHeight="false" outlineLevel="0" collapsed="false">
      <c r="A22" s="17" t="s">
        <v>29</v>
      </c>
      <c r="B22" s="18" t="n">
        <v>157</v>
      </c>
      <c r="C22" s="19" t="n">
        <v>102</v>
      </c>
      <c r="D22" s="20" t="n">
        <v>650</v>
      </c>
      <c r="E22" s="18" t="n">
        <v>3704</v>
      </c>
      <c r="F22" s="19" t="n">
        <v>4984</v>
      </c>
      <c r="G22" s="20" t="n">
        <v>1346</v>
      </c>
      <c r="H22" s="21" t="n">
        <v>5359</v>
      </c>
      <c r="I22" s="21" t="n">
        <v>5150</v>
      </c>
      <c r="J22" s="21" t="n">
        <v>961</v>
      </c>
      <c r="K22" s="18" t="n">
        <v>800</v>
      </c>
      <c r="L22" s="19" t="n">
        <v>468</v>
      </c>
      <c r="M22" s="20" t="n">
        <v>585</v>
      </c>
    </row>
    <row r="23" customFormat="false" ht="30" hidden="false" customHeight="false" outlineLevel="0" collapsed="false">
      <c r="A23" s="17" t="s">
        <v>30</v>
      </c>
      <c r="B23" s="18" t="n">
        <v>1149</v>
      </c>
      <c r="C23" s="19" t="n">
        <v>882</v>
      </c>
      <c r="D23" s="20" t="n">
        <v>1045</v>
      </c>
      <c r="E23" s="18" t="n">
        <v>4455</v>
      </c>
      <c r="F23" s="19" t="n">
        <v>8362</v>
      </c>
      <c r="G23" s="20" t="n">
        <v>1877</v>
      </c>
      <c r="H23" s="21" t="n">
        <v>340</v>
      </c>
      <c r="I23" s="21" t="n">
        <v>330</v>
      </c>
      <c r="J23" s="21" t="n">
        <v>971</v>
      </c>
      <c r="K23" s="18" t="n">
        <v>379</v>
      </c>
      <c r="L23" s="19" t="n">
        <v>194</v>
      </c>
      <c r="M23" s="20" t="n">
        <v>512</v>
      </c>
    </row>
    <row r="24" customFormat="false" ht="15" hidden="false" customHeight="false" outlineLevel="0" collapsed="false">
      <c r="A24" s="13" t="s">
        <v>31</v>
      </c>
      <c r="B24" s="13" t="n">
        <v>164</v>
      </c>
      <c r="C24" s="14" t="n">
        <v>120</v>
      </c>
      <c r="D24" s="15" t="n">
        <v>732</v>
      </c>
      <c r="E24" s="13" t="n">
        <v>1302</v>
      </c>
      <c r="F24" s="14" t="n">
        <v>1576</v>
      </c>
      <c r="G24" s="15" t="n">
        <v>1210</v>
      </c>
      <c r="H24" s="16" t="n">
        <v>3669</v>
      </c>
      <c r="I24" s="16" t="n">
        <v>4937</v>
      </c>
      <c r="J24" s="16" t="n">
        <v>1346</v>
      </c>
      <c r="K24" s="13" t="n">
        <v>421</v>
      </c>
      <c r="L24" s="14" t="n">
        <v>227</v>
      </c>
      <c r="M24" s="15" t="n">
        <v>539</v>
      </c>
    </row>
    <row r="25" s="4" customFormat="true" ht="15" hidden="false" customHeight="false" outlineLevel="0" collapsed="false">
      <c r="A25" s="22" t="s">
        <v>32</v>
      </c>
      <c r="B25" s="22" t="n">
        <f aca="false">SUM(B5:B24)</f>
        <v>8306</v>
      </c>
      <c r="C25" s="23" t="n">
        <f aca="false">SUM(C5:C24)</f>
        <v>6293</v>
      </c>
      <c r="D25" s="24" t="n">
        <f aca="false">C25/B25*1000</f>
        <v>757.645075848784</v>
      </c>
      <c r="E25" s="22" t="n">
        <f aca="false">SUM(E5:E24)</f>
        <v>48361</v>
      </c>
      <c r="F25" s="23" t="n">
        <f aca="false">SUM(F5:F24)</f>
        <v>75229</v>
      </c>
      <c r="G25" s="24" t="n">
        <f aca="false">F25/E25*1000</f>
        <v>1555.57163830359</v>
      </c>
      <c r="H25" s="25" t="n">
        <f aca="false">SUM(H5:H24)</f>
        <v>59325</v>
      </c>
      <c r="I25" s="25" t="n">
        <f aca="false">SUM(I5:I24)</f>
        <v>75707</v>
      </c>
      <c r="J25" s="25" t="n">
        <f aca="false">I25/H25*1000</f>
        <v>1276.13990729035</v>
      </c>
      <c r="K25" s="22" t="n">
        <f aca="false">SUM(K5:K24)</f>
        <v>11644</v>
      </c>
      <c r="L25" s="23" t="n">
        <f aca="false">SUM(L5:L24)</f>
        <v>6591</v>
      </c>
      <c r="M25" s="24" t="n">
        <f aca="false">L25/K25*1000</f>
        <v>566.042597045689</v>
      </c>
    </row>
    <row r="26" customFormat="false" ht="15" hidden="false" customHeight="false" outlineLevel="0" collapsed="false">
      <c r="A26" s="26" t="s">
        <v>33</v>
      </c>
      <c r="B26" s="27"/>
      <c r="C26" s="27"/>
      <c r="D26" s="27"/>
      <c r="H26" s="16"/>
      <c r="I26" s="16"/>
      <c r="J26" s="16"/>
      <c r="K26" s="28"/>
      <c r="L26" s="28"/>
      <c r="M26" s="28"/>
    </row>
    <row r="27" customFormat="false" ht="15" hidden="false" customHeight="false" outlineLevel="0" collapsed="false">
      <c r="A27" s="14"/>
      <c r="B27" s="29"/>
      <c r="C27" s="29"/>
      <c r="D27" s="30"/>
      <c r="H27" s="31"/>
      <c r="I27" s="31"/>
      <c r="J27" s="31"/>
      <c r="K27" s="32"/>
      <c r="L27" s="32"/>
      <c r="M27" s="32"/>
    </row>
  </sheetData>
  <mergeCells count="5">
    <mergeCell ref="A2:A4"/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679861111111111" right="0.309722222222222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pzam</cp:lastModifiedBy>
  <cp:lastPrinted>2015-09-28T08:28:56Z</cp:lastPrinted>
  <dcterms:modified xsi:type="dcterms:W3CDTF">2016-09-21T08:48:32Z</dcterms:modified>
  <cp:revision>0</cp:revision>
  <dc:subject/>
  <dc:title/>
</cp:coreProperties>
</file>